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km</t>
  </si>
  <si>
    <t xml:space="preserve">ornice odstraneni</t>
  </si>
  <si>
    <t xml:space="preserve">vykop</t>
  </si>
  <si>
    <t xml:space="preserve">nasyp</t>
  </si>
  <si>
    <t xml:space="preserve">ohumusovan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</cols>
  <sheetData>
    <row r="3" customFormat="false" ht="12.75" hidden="false" customHeight="false" outlineLevel="0" collapsed="false">
      <c r="A3" s="0" t="s">
        <v>0</v>
      </c>
      <c r="C3" s="0" t="s">
        <v>1</v>
      </c>
      <c r="D3" s="0" t="s">
        <v>2</v>
      </c>
      <c r="E3" s="0" t="s">
        <v>3</v>
      </c>
      <c r="F3" s="0" t="s">
        <v>4</v>
      </c>
    </row>
    <row r="4" customFormat="false" ht="12.75" hidden="false" customHeight="false" outlineLevel="0" collapsed="false">
      <c r="A4" s="0" t="n">
        <v>0.01</v>
      </c>
      <c r="C4" s="0" t="n">
        <v>1.19</v>
      </c>
      <c r="D4" s="0" t="n">
        <v>0.45</v>
      </c>
      <c r="E4" s="0" t="n">
        <v>0.05</v>
      </c>
      <c r="F4" s="0" t="n">
        <v>0.28</v>
      </c>
    </row>
    <row r="5" customFormat="false" ht="12.75" hidden="false" customHeight="false" outlineLevel="0" collapsed="false">
      <c r="A5" s="0" t="n">
        <v>0.02</v>
      </c>
      <c r="C5" s="0" t="n">
        <v>1.19</v>
      </c>
      <c r="D5" s="0" t="n">
        <v>0.24</v>
      </c>
      <c r="E5" s="0" t="n">
        <v>0.19</v>
      </c>
      <c r="F5" s="0" t="n">
        <v>0.31</v>
      </c>
    </row>
    <row r="6" customFormat="false" ht="12.75" hidden="false" customHeight="false" outlineLevel="0" collapsed="false">
      <c r="A6" s="0" t="n">
        <v>0.04</v>
      </c>
      <c r="C6" s="0" t="n">
        <v>1.21</v>
      </c>
      <c r="D6" s="0" t="n">
        <v>1.03</v>
      </c>
      <c r="E6" s="0" t="n">
        <v>0.05</v>
      </c>
      <c r="F6" s="0" t="n">
        <v>0.33</v>
      </c>
    </row>
    <row r="7" customFormat="false" ht="12.75" hidden="false" customHeight="false" outlineLevel="0" collapsed="false">
      <c r="A7" s="0" t="n">
        <v>0.06</v>
      </c>
      <c r="C7" s="0" t="n">
        <v>1.32</v>
      </c>
      <c r="D7" s="0" t="n">
        <v>3.28</v>
      </c>
      <c r="E7" s="0" t="n">
        <v>0.12</v>
      </c>
      <c r="F7" s="0" t="n">
        <v>0.42</v>
      </c>
    </row>
    <row r="8" customFormat="false" ht="12.75" hidden="false" customHeight="false" outlineLevel="0" collapsed="false">
      <c r="A8" s="0" t="n">
        <v>0.08</v>
      </c>
      <c r="C8" s="0" t="n">
        <v>1.18</v>
      </c>
      <c r="D8" s="0" t="n">
        <v>0.13</v>
      </c>
      <c r="E8" s="0" t="n">
        <v>0.3</v>
      </c>
      <c r="F8" s="0" t="n">
        <v>0.29</v>
      </c>
    </row>
    <row r="9" customFormat="false" ht="12.75" hidden="false" customHeight="false" outlineLevel="0" collapsed="false">
      <c r="A9" s="0" t="n">
        <v>0.1</v>
      </c>
      <c r="C9" s="0" t="n">
        <v>1.18</v>
      </c>
      <c r="D9" s="0" t="n">
        <v>0.39</v>
      </c>
      <c r="E9" s="0" t="n">
        <v>0</v>
      </c>
      <c r="F9" s="0" t="n">
        <v>0.28</v>
      </c>
    </row>
    <row r="10" customFormat="false" ht="12.75" hidden="false" customHeight="false" outlineLevel="0" collapsed="false">
      <c r="A10" s="0" t="n">
        <v>0.12</v>
      </c>
      <c r="C10" s="0" t="n">
        <v>1.17</v>
      </c>
      <c r="D10" s="0" t="n">
        <v>0.3</v>
      </c>
      <c r="E10" s="0" t="n">
        <v>0</v>
      </c>
      <c r="F10" s="0" t="n">
        <v>0.28</v>
      </c>
    </row>
    <row r="11" customFormat="false" ht="12.75" hidden="false" customHeight="false" outlineLevel="0" collapsed="false">
      <c r="A11" s="0" t="n">
        <v>0.14</v>
      </c>
      <c r="C11" s="0" t="n">
        <v>1.53</v>
      </c>
      <c r="D11" s="0" t="n">
        <v>2.52</v>
      </c>
      <c r="E11" s="0" t="n">
        <v>0.02</v>
      </c>
      <c r="F11" s="0" t="n">
        <v>0.39</v>
      </c>
    </row>
    <row r="12" customFormat="false" ht="12.75" hidden="false" customHeight="false" outlineLevel="0" collapsed="false">
      <c r="A12" s="0" t="n">
        <v>0.16</v>
      </c>
      <c r="C12" s="0" t="n">
        <v>1.88</v>
      </c>
      <c r="D12" s="0" t="n">
        <v>0.68</v>
      </c>
      <c r="E12" s="0" t="n">
        <v>3</v>
      </c>
      <c r="F12" s="0" t="n">
        <v>0.7</v>
      </c>
    </row>
    <row r="13" customFormat="false" ht="12.75" hidden="false" customHeight="false" outlineLevel="0" collapsed="false">
      <c r="A13" s="0" t="n">
        <v>0.18</v>
      </c>
      <c r="C13" s="0" t="n">
        <v>1.03</v>
      </c>
      <c r="D13" s="0" t="n">
        <v>0.63</v>
      </c>
      <c r="E13" s="0" t="n">
        <v>0.28</v>
      </c>
      <c r="F13" s="0" t="n">
        <v>0.21</v>
      </c>
    </row>
    <row r="14" customFormat="false" ht="12.75" hidden="false" customHeight="false" outlineLevel="0" collapsed="false">
      <c r="A14" s="0" t="n">
        <v>0.2</v>
      </c>
      <c r="C14" s="0" t="n">
        <v>1.07</v>
      </c>
      <c r="D14" s="0" t="n">
        <v>1.86</v>
      </c>
      <c r="E14" s="0" t="n">
        <v>0.18</v>
      </c>
      <c r="F14" s="0" t="n">
        <v>0.18</v>
      </c>
    </row>
    <row r="15" customFormat="false" ht="12.75" hidden="false" customHeight="false" outlineLevel="0" collapsed="false">
      <c r="A15" s="0" t="n">
        <v>0.22</v>
      </c>
      <c r="C15" s="0" t="n">
        <v>1.1</v>
      </c>
      <c r="D15" s="0" t="n">
        <v>1.03</v>
      </c>
      <c r="E15" s="0" t="n">
        <v>0.14</v>
      </c>
      <c r="F15" s="0" t="n">
        <v>0.22</v>
      </c>
    </row>
    <row r="16" customFormat="false" ht="12.75" hidden="false" customHeight="false" outlineLevel="0" collapsed="false">
      <c r="A16" s="0" t="n">
        <v>0.24</v>
      </c>
      <c r="C16" s="0" t="n">
        <v>1.04</v>
      </c>
      <c r="D16" s="0" t="n">
        <v>0.97</v>
      </c>
      <c r="E16" s="0" t="n">
        <v>0.09</v>
      </c>
      <c r="F16" s="0" t="n">
        <v>0.17</v>
      </c>
    </row>
    <row r="18" customFormat="false" ht="12.75" hidden="false" customHeight="false" outlineLevel="0" collapsed="false">
      <c r="A18" s="0" t="s">
        <v>0</v>
      </c>
    </row>
    <row r="19" customFormat="false" ht="12.75" hidden="false" customHeight="false" outlineLevel="0" collapsed="false">
      <c r="A19" s="0" t="n">
        <v>0</v>
      </c>
      <c r="B19" s="0" t="n">
        <f aca="false">A4</f>
        <v>0.01</v>
      </c>
      <c r="C19" s="0" t="n">
        <f aca="false">C4:F4</f>
        <v>1.19</v>
      </c>
      <c r="D19" s="0" t="n">
        <f aca="false">D4:G4</f>
        <v>0.45</v>
      </c>
      <c r="E19" s="0" t="n">
        <f aca="false">E4:H4</f>
        <v>0.05</v>
      </c>
      <c r="F19" s="0" t="n">
        <f aca="false">F4:I4</f>
        <v>0.28</v>
      </c>
    </row>
    <row r="20" customFormat="false" ht="12.75" hidden="false" customHeight="false" outlineLevel="0" collapsed="false">
      <c r="A20" s="0" t="n">
        <f aca="false">A4</f>
        <v>0.01</v>
      </c>
      <c r="B20" s="0" t="n">
        <f aca="false">A5</f>
        <v>0.02</v>
      </c>
      <c r="C20" s="0" t="n">
        <f aca="false">AVERAGE(C4:C5)</f>
        <v>1.19</v>
      </c>
      <c r="D20" s="0" t="n">
        <f aca="false">AVERAGE(D4:D5)</f>
        <v>0.345</v>
      </c>
      <c r="E20" s="0" t="n">
        <f aca="false">AVERAGE(E4:E5)</f>
        <v>0.12</v>
      </c>
      <c r="F20" s="0" t="n">
        <f aca="false">AVERAGE(F4:F5)</f>
        <v>0.295</v>
      </c>
    </row>
    <row r="21" customFormat="false" ht="12.75" hidden="false" customHeight="false" outlineLevel="0" collapsed="false">
      <c r="A21" s="0" t="n">
        <f aca="false">A5</f>
        <v>0.02</v>
      </c>
      <c r="B21" s="0" t="n">
        <f aca="false">A6</f>
        <v>0.04</v>
      </c>
      <c r="C21" s="0" t="n">
        <f aca="false">AVERAGE(C5:C6)</f>
        <v>1.2</v>
      </c>
      <c r="D21" s="0" t="n">
        <f aca="false">AVERAGE(D5:D6)</f>
        <v>0.635</v>
      </c>
      <c r="E21" s="0" t="n">
        <f aca="false">AVERAGE(E5:E6)</f>
        <v>0.12</v>
      </c>
      <c r="F21" s="0" t="n">
        <f aca="false">AVERAGE(F5:F6)</f>
        <v>0.32</v>
      </c>
    </row>
    <row r="22" customFormat="false" ht="12.75" hidden="false" customHeight="false" outlineLevel="0" collapsed="false">
      <c r="A22" s="0" t="n">
        <f aca="false">A6</f>
        <v>0.04</v>
      </c>
      <c r="B22" s="0" t="n">
        <f aca="false">A7</f>
        <v>0.06</v>
      </c>
      <c r="C22" s="0" t="n">
        <f aca="false">AVERAGE(C6:C7)</f>
        <v>1.265</v>
      </c>
      <c r="D22" s="0" t="n">
        <f aca="false">AVERAGE(D6:D7)</f>
        <v>2.155</v>
      </c>
      <c r="E22" s="0" t="n">
        <f aca="false">AVERAGE(E6:E7)</f>
        <v>0.085</v>
      </c>
      <c r="F22" s="0" t="n">
        <f aca="false">AVERAGE(F6:F7)</f>
        <v>0.375</v>
      </c>
    </row>
    <row r="23" customFormat="false" ht="12.75" hidden="false" customHeight="false" outlineLevel="0" collapsed="false">
      <c r="A23" s="0" t="n">
        <f aca="false">A7</f>
        <v>0.06</v>
      </c>
      <c r="B23" s="0" t="n">
        <f aca="false">A8</f>
        <v>0.08</v>
      </c>
      <c r="C23" s="0" t="n">
        <f aca="false">AVERAGE(C7:C8)</f>
        <v>1.25</v>
      </c>
      <c r="D23" s="0" t="n">
        <f aca="false">AVERAGE(D7:D8)</f>
        <v>1.705</v>
      </c>
      <c r="E23" s="0" t="n">
        <f aca="false">AVERAGE(E7:E8)</f>
        <v>0.21</v>
      </c>
      <c r="F23" s="0" t="n">
        <f aca="false">AVERAGE(F7:F8)</f>
        <v>0.355</v>
      </c>
    </row>
    <row r="24" customFormat="false" ht="12.75" hidden="false" customHeight="false" outlineLevel="0" collapsed="false">
      <c r="A24" s="0" t="n">
        <f aca="false">A8</f>
        <v>0.08</v>
      </c>
      <c r="B24" s="0" t="n">
        <f aca="false">A9</f>
        <v>0.1</v>
      </c>
      <c r="C24" s="0" t="n">
        <f aca="false">AVERAGE(C8:C9)</f>
        <v>1.18</v>
      </c>
      <c r="D24" s="0" t="n">
        <f aca="false">AVERAGE(D8:D9)</f>
        <v>0.26</v>
      </c>
      <c r="E24" s="0" t="n">
        <f aca="false">AVERAGE(E8:E9)</f>
        <v>0.15</v>
      </c>
      <c r="F24" s="0" t="n">
        <f aca="false">AVERAGE(F8:F9)</f>
        <v>0.285</v>
      </c>
    </row>
    <row r="25" customFormat="false" ht="12.75" hidden="false" customHeight="false" outlineLevel="0" collapsed="false">
      <c r="A25" s="0" t="n">
        <f aca="false">A9</f>
        <v>0.1</v>
      </c>
      <c r="B25" s="0" t="n">
        <f aca="false">A10</f>
        <v>0.12</v>
      </c>
      <c r="C25" s="0" t="n">
        <f aca="false">AVERAGE(C9:C10)</f>
        <v>1.175</v>
      </c>
      <c r="D25" s="0" t="n">
        <f aca="false">AVERAGE(D9:D10)</f>
        <v>0.345</v>
      </c>
      <c r="E25" s="0" t="n">
        <f aca="false">AVERAGE(E9:E10)</f>
        <v>0</v>
      </c>
      <c r="F25" s="0" t="n">
        <f aca="false">AVERAGE(F9:F10)</f>
        <v>0.28</v>
      </c>
    </row>
    <row r="26" customFormat="false" ht="12.75" hidden="false" customHeight="false" outlineLevel="0" collapsed="false">
      <c r="A26" s="0" t="n">
        <f aca="false">A10</f>
        <v>0.12</v>
      </c>
      <c r="B26" s="0" t="n">
        <f aca="false">A11</f>
        <v>0.14</v>
      </c>
      <c r="C26" s="0" t="n">
        <f aca="false">AVERAGE(C10:C11)</f>
        <v>1.35</v>
      </c>
      <c r="D26" s="0" t="n">
        <f aca="false">AVERAGE(D10:D11)</f>
        <v>1.41</v>
      </c>
      <c r="E26" s="0" t="n">
        <f aca="false">AVERAGE(E10:E11)</f>
        <v>0.01</v>
      </c>
      <c r="F26" s="0" t="n">
        <f aca="false">AVERAGE(F10:F11)</f>
        <v>0.335</v>
      </c>
    </row>
    <row r="27" customFormat="false" ht="12.75" hidden="false" customHeight="false" outlineLevel="0" collapsed="false">
      <c r="A27" s="0" t="n">
        <f aca="false">A11</f>
        <v>0.14</v>
      </c>
      <c r="B27" s="0" t="n">
        <f aca="false">A12</f>
        <v>0.16</v>
      </c>
      <c r="C27" s="0" t="n">
        <f aca="false">AVERAGE(C11:C12)</f>
        <v>1.705</v>
      </c>
      <c r="D27" s="0" t="n">
        <f aca="false">AVERAGE(D11:D12)</f>
        <v>1.6</v>
      </c>
      <c r="E27" s="0" t="n">
        <f aca="false">AVERAGE(E11:E12)</f>
        <v>1.51</v>
      </c>
      <c r="F27" s="0" t="n">
        <f aca="false">AVERAGE(F11:F12)</f>
        <v>0.545</v>
      </c>
    </row>
    <row r="28" customFormat="false" ht="12.75" hidden="false" customHeight="false" outlineLevel="0" collapsed="false">
      <c r="A28" s="0" t="n">
        <f aca="false">A12</f>
        <v>0.16</v>
      </c>
      <c r="B28" s="0" t="n">
        <f aca="false">A13</f>
        <v>0.18</v>
      </c>
      <c r="C28" s="0" t="n">
        <f aca="false">AVERAGE(C12:C13)</f>
        <v>1.455</v>
      </c>
      <c r="D28" s="0" t="n">
        <f aca="false">AVERAGE(D12:D13)</f>
        <v>0.655</v>
      </c>
      <c r="E28" s="0" t="n">
        <f aca="false">AVERAGE(E12:E13)</f>
        <v>1.64</v>
      </c>
      <c r="F28" s="0" t="n">
        <f aca="false">AVERAGE(F12:F13)</f>
        <v>0.455</v>
      </c>
    </row>
    <row r="29" customFormat="false" ht="12.75" hidden="false" customHeight="false" outlineLevel="0" collapsed="false">
      <c r="A29" s="0" t="n">
        <f aca="false">A13</f>
        <v>0.18</v>
      </c>
      <c r="B29" s="0" t="n">
        <f aca="false">A14</f>
        <v>0.2</v>
      </c>
      <c r="C29" s="0" t="n">
        <f aca="false">AVERAGE(C13:C14)</f>
        <v>1.05</v>
      </c>
      <c r="D29" s="0" t="n">
        <f aca="false">AVERAGE(D13:D14)</f>
        <v>1.245</v>
      </c>
      <c r="E29" s="0" t="n">
        <f aca="false">AVERAGE(E13:E14)</f>
        <v>0.23</v>
      </c>
      <c r="F29" s="0" t="n">
        <f aca="false">AVERAGE(F13:F14)</f>
        <v>0.195</v>
      </c>
    </row>
    <row r="30" customFormat="false" ht="12.75" hidden="false" customHeight="false" outlineLevel="0" collapsed="false">
      <c r="A30" s="0" t="n">
        <f aca="false">A14</f>
        <v>0.2</v>
      </c>
      <c r="B30" s="0" t="n">
        <f aca="false">A15</f>
        <v>0.22</v>
      </c>
      <c r="C30" s="0" t="n">
        <f aca="false">AVERAGE(C14:C15)</f>
        <v>1.085</v>
      </c>
      <c r="D30" s="0" t="n">
        <f aca="false">AVERAGE(D14:D15)</f>
        <v>1.445</v>
      </c>
      <c r="E30" s="0" t="n">
        <f aca="false">AVERAGE(E14:E15)</f>
        <v>0.16</v>
      </c>
      <c r="F30" s="0" t="n">
        <f aca="false">AVERAGE(F14:F15)</f>
        <v>0.2</v>
      </c>
    </row>
    <row r="31" customFormat="false" ht="12.75" hidden="false" customHeight="false" outlineLevel="0" collapsed="false">
      <c r="A31" s="0" t="n">
        <f aca="false">A15</f>
        <v>0.22</v>
      </c>
      <c r="B31" s="0" t="n">
        <f aca="false">A16</f>
        <v>0.24</v>
      </c>
      <c r="C31" s="0" t="n">
        <f aca="false">AVERAGE(C15:C16)</f>
        <v>1.07</v>
      </c>
      <c r="D31" s="0" t="n">
        <f aca="false">AVERAGE(D15:D16)</f>
        <v>1</v>
      </c>
      <c r="E31" s="0" t="n">
        <f aca="false">AVERAGE(E15:E16)</f>
        <v>0.115</v>
      </c>
      <c r="F31" s="0" t="n">
        <f aca="false">AVERAGE(F15:F16)</f>
        <v>0.195</v>
      </c>
    </row>
    <row r="33" customFormat="false" ht="12.75" hidden="false" customHeight="false" outlineLevel="0" collapsed="false">
      <c r="A33" s="0" t="s">
        <v>0</v>
      </c>
    </row>
    <row r="34" customFormat="false" ht="12.75" hidden="false" customHeight="false" outlineLevel="0" collapsed="false">
      <c r="A34" s="0" t="n">
        <v>0</v>
      </c>
      <c r="B34" s="0" t="n">
        <f aca="false">B19</f>
        <v>0.01</v>
      </c>
      <c r="C34" s="0" t="n">
        <f aca="false">C19*($B34-$A34)*1000</f>
        <v>11.9</v>
      </c>
      <c r="D34" s="0" t="n">
        <f aca="false">D19*($B34-$A34)*1000</f>
        <v>4.5</v>
      </c>
      <c r="E34" s="0" t="n">
        <f aca="false">E19*($B34-$A34)*1000</f>
        <v>0.5</v>
      </c>
      <c r="F34" s="0" t="n">
        <f aca="false">F19*($B34-$A34)*1000</f>
        <v>2.8</v>
      </c>
    </row>
    <row r="35" customFormat="false" ht="12.75" hidden="false" customHeight="false" outlineLevel="0" collapsed="false">
      <c r="A35" s="0" t="n">
        <f aca="false">A20</f>
        <v>0.01</v>
      </c>
      <c r="B35" s="0" t="n">
        <f aca="false">B20</f>
        <v>0.02</v>
      </c>
      <c r="C35" s="0" t="n">
        <f aca="false">C20*($B35-$A35)*1000</f>
        <v>11.9</v>
      </c>
      <c r="D35" s="0" t="n">
        <f aca="false">D20*($B35-$A35)*1000</f>
        <v>3.45</v>
      </c>
      <c r="E35" s="0" t="n">
        <f aca="false">E20*($B35-$A35)*1000</f>
        <v>1.2</v>
      </c>
      <c r="F35" s="0" t="n">
        <f aca="false">F20*($B35-$A35)*1000</f>
        <v>2.95</v>
      </c>
    </row>
    <row r="36" customFormat="false" ht="12.75" hidden="false" customHeight="false" outlineLevel="0" collapsed="false">
      <c r="A36" s="0" t="n">
        <f aca="false">A21</f>
        <v>0.02</v>
      </c>
      <c r="B36" s="0" t="n">
        <f aca="false">B21</f>
        <v>0.04</v>
      </c>
      <c r="C36" s="0" t="n">
        <f aca="false">C21*($B36-$A36)*1000</f>
        <v>24</v>
      </c>
      <c r="D36" s="0" t="n">
        <f aca="false">D21*($B36-$A36)*1000</f>
        <v>12.7</v>
      </c>
      <c r="E36" s="0" t="n">
        <f aca="false">E21*($B36-$A36)*1000</f>
        <v>2.4</v>
      </c>
      <c r="F36" s="0" t="n">
        <f aca="false">F21*($B36-$A36)*1000</f>
        <v>6.4</v>
      </c>
    </row>
    <row r="37" customFormat="false" ht="12.75" hidden="false" customHeight="false" outlineLevel="0" collapsed="false">
      <c r="A37" s="0" t="n">
        <f aca="false">A22</f>
        <v>0.04</v>
      </c>
      <c r="B37" s="0" t="n">
        <f aca="false">B22</f>
        <v>0.06</v>
      </c>
      <c r="C37" s="0" t="n">
        <f aca="false">C22*($B37-$A37)*1000</f>
        <v>25.3</v>
      </c>
      <c r="D37" s="0" t="n">
        <f aca="false">D22*($B37-$A37)*1000</f>
        <v>43.1</v>
      </c>
      <c r="E37" s="0" t="n">
        <f aca="false">E22*($B37-$A37)*1000</f>
        <v>1.7</v>
      </c>
      <c r="F37" s="0" t="n">
        <f aca="false">F22*($B37-$A37)*1000</f>
        <v>7.5</v>
      </c>
    </row>
    <row r="38" customFormat="false" ht="12.75" hidden="false" customHeight="false" outlineLevel="0" collapsed="false">
      <c r="A38" s="0" t="n">
        <f aca="false">A23</f>
        <v>0.06</v>
      </c>
      <c r="B38" s="0" t="n">
        <f aca="false">B23</f>
        <v>0.08</v>
      </c>
      <c r="C38" s="0" t="n">
        <f aca="false">C23*($B38-$A38)*1000</f>
        <v>25</v>
      </c>
      <c r="D38" s="0" t="n">
        <f aca="false">D23*($B38-$A38)*1000</f>
        <v>34.1</v>
      </c>
      <c r="E38" s="0" t="n">
        <f aca="false">E23*($B38-$A38)*1000</f>
        <v>4.2</v>
      </c>
      <c r="F38" s="0" t="n">
        <f aca="false">F23*($B38-$A38)*1000</f>
        <v>7.1</v>
      </c>
    </row>
    <row r="39" customFormat="false" ht="12.75" hidden="false" customHeight="false" outlineLevel="0" collapsed="false">
      <c r="A39" s="0" t="n">
        <f aca="false">A24</f>
        <v>0.08</v>
      </c>
      <c r="B39" s="0" t="n">
        <f aca="false">B24</f>
        <v>0.1</v>
      </c>
      <c r="C39" s="0" t="n">
        <f aca="false">C24*($B39-$A39)*1000</f>
        <v>23.6</v>
      </c>
      <c r="D39" s="0" t="n">
        <f aca="false">D24*($B39-$A39)*1000</f>
        <v>5.2</v>
      </c>
      <c r="E39" s="0" t="n">
        <f aca="false">E24*($B39-$A39)*1000</f>
        <v>3</v>
      </c>
      <c r="F39" s="0" t="n">
        <f aca="false">F24*($B39-$A39)*1000</f>
        <v>5.7</v>
      </c>
    </row>
    <row r="40" customFormat="false" ht="12.75" hidden="false" customHeight="false" outlineLevel="0" collapsed="false">
      <c r="A40" s="0" t="n">
        <f aca="false">A25</f>
        <v>0.1</v>
      </c>
      <c r="B40" s="0" t="n">
        <f aca="false">B25</f>
        <v>0.12</v>
      </c>
      <c r="C40" s="0" t="n">
        <f aca="false">C25*($B40-$A40)*1000</f>
        <v>23.5</v>
      </c>
      <c r="D40" s="0" t="n">
        <f aca="false">D25*($B40-$A40)*1000</f>
        <v>6.9</v>
      </c>
      <c r="E40" s="0" t="n">
        <f aca="false">E25*($B40-$A40)*1000</f>
        <v>0</v>
      </c>
      <c r="F40" s="0" t="n">
        <f aca="false">F25*($B40-$A40)*1000</f>
        <v>5.6</v>
      </c>
    </row>
    <row r="41" customFormat="false" ht="12.75" hidden="false" customHeight="false" outlineLevel="0" collapsed="false">
      <c r="A41" s="0" t="n">
        <f aca="false">A26</f>
        <v>0.12</v>
      </c>
      <c r="B41" s="0" t="n">
        <f aca="false">B26</f>
        <v>0.14</v>
      </c>
      <c r="C41" s="0" t="n">
        <f aca="false">C26*($B41-$A41)*1000</f>
        <v>27</v>
      </c>
      <c r="D41" s="0" t="n">
        <f aca="false">D26*($B41-$A41)*1000</f>
        <v>28.2</v>
      </c>
      <c r="E41" s="0" t="n">
        <f aca="false">E26*($B41-$A41)*1000</f>
        <v>0.2</v>
      </c>
      <c r="F41" s="0" t="n">
        <f aca="false">F26*($B41-$A41)*1000</f>
        <v>6.70000000000001</v>
      </c>
    </row>
    <row r="42" customFormat="false" ht="12.75" hidden="false" customHeight="false" outlineLevel="0" collapsed="false">
      <c r="A42" s="0" t="n">
        <f aca="false">A27</f>
        <v>0.14</v>
      </c>
      <c r="B42" s="0" t="n">
        <f aca="false">B27</f>
        <v>0.16</v>
      </c>
      <c r="C42" s="0" t="n">
        <f aca="false">C27*($B42-$A42)*1000</f>
        <v>34.1</v>
      </c>
      <c r="D42" s="0" t="n">
        <f aca="false">D27*($B42-$A42)*1000</f>
        <v>32</v>
      </c>
      <c r="E42" s="0" t="n">
        <f aca="false">E27*($B42-$A42)*1000</f>
        <v>30.2</v>
      </c>
      <c r="F42" s="0" t="n">
        <f aca="false">F27*($B42-$A42)*1000</f>
        <v>10.9</v>
      </c>
    </row>
    <row r="43" customFormat="false" ht="12.75" hidden="false" customHeight="false" outlineLevel="0" collapsed="false">
      <c r="A43" s="0" t="n">
        <f aca="false">A28</f>
        <v>0.16</v>
      </c>
      <c r="B43" s="0" t="n">
        <f aca="false">B28</f>
        <v>0.18</v>
      </c>
      <c r="C43" s="0" t="n">
        <f aca="false">C28*($B43-$A43)*1000</f>
        <v>29.1</v>
      </c>
      <c r="D43" s="0" t="n">
        <f aca="false">D28*($B43-$A43)*1000</f>
        <v>13.1</v>
      </c>
      <c r="E43" s="0" t="n">
        <f aca="false">E28*($B43-$A43)*1000</f>
        <v>32.8</v>
      </c>
      <c r="F43" s="0" t="n">
        <f aca="false">F28*($B43-$A43)*1000</f>
        <v>9.1</v>
      </c>
    </row>
    <row r="44" customFormat="false" ht="12.75" hidden="false" customHeight="false" outlineLevel="0" collapsed="false">
      <c r="A44" s="0" t="n">
        <f aca="false">A29</f>
        <v>0.18</v>
      </c>
      <c r="B44" s="0" t="n">
        <f aca="false">B29</f>
        <v>0.2</v>
      </c>
      <c r="C44" s="0" t="n">
        <f aca="false">C29*($B44-$A44)*1000</f>
        <v>21</v>
      </c>
      <c r="D44" s="0" t="n">
        <f aca="false">D29*($B44-$A44)*1000</f>
        <v>24.9</v>
      </c>
      <c r="E44" s="0" t="n">
        <f aca="false">E29*($B44-$A44)*1000</f>
        <v>4.6</v>
      </c>
      <c r="F44" s="0" t="n">
        <f aca="false">F29*($B44-$A44)*1000</f>
        <v>3.9</v>
      </c>
    </row>
    <row r="45" customFormat="false" ht="12.75" hidden="false" customHeight="false" outlineLevel="0" collapsed="false">
      <c r="A45" s="0" t="n">
        <f aca="false">A30</f>
        <v>0.2</v>
      </c>
      <c r="B45" s="0" t="n">
        <f aca="false">B30</f>
        <v>0.22</v>
      </c>
      <c r="C45" s="0" t="n">
        <f aca="false">C30*($B45-$A45)*1000</f>
        <v>21.7</v>
      </c>
      <c r="D45" s="0" t="n">
        <f aca="false">D30*($B45-$A45)*1000</f>
        <v>28.9</v>
      </c>
      <c r="E45" s="0" t="n">
        <f aca="false">E30*($B45-$A45)*1000</f>
        <v>3.2</v>
      </c>
      <c r="F45" s="0" t="n">
        <f aca="false">F30*($B45-$A45)*1000</f>
        <v>4</v>
      </c>
    </row>
    <row r="46" customFormat="false" ht="12.75" hidden="false" customHeight="false" outlineLevel="0" collapsed="false">
      <c r="A46" s="0" t="n">
        <f aca="false">A31</f>
        <v>0.22</v>
      </c>
      <c r="B46" s="0" t="n">
        <f aca="false">B31</f>
        <v>0.24</v>
      </c>
      <c r="C46" s="0" t="n">
        <f aca="false">C31*($B46-$A46)*1000</f>
        <v>21.4</v>
      </c>
      <c r="D46" s="0" t="n">
        <f aca="false">D31*($B46-$A46)*1000</f>
        <v>20</v>
      </c>
      <c r="E46" s="0" t="n">
        <f aca="false">E31*($B46-$A46)*1000</f>
        <v>2.3</v>
      </c>
      <c r="F46" s="0" t="n">
        <f aca="false">F31*($B46-$A46)*1000</f>
        <v>3.9</v>
      </c>
    </row>
    <row r="47" customFormat="false" ht="12.75" hidden="false" customHeight="false" outlineLevel="0" collapsed="false">
      <c r="C47" s="0" t="n">
        <f aca="false">SUM(C34:C46)</f>
        <v>299.5</v>
      </c>
      <c r="D47" s="0" t="n">
        <f aca="false">SUM(D34:D46)</f>
        <v>257.05</v>
      </c>
      <c r="E47" s="0" t="n">
        <f aca="false">SUM(E34:E46)</f>
        <v>86.3</v>
      </c>
      <c r="F47" s="0" t="n">
        <f aca="false">SUM(F34:F46)</f>
        <v>76.55</v>
      </c>
    </row>
    <row r="49" customFormat="false" ht="12.75" hidden="false" customHeight="false" outlineLevel="0" collapsed="false">
      <c r="C49" s="0" t="n">
        <f aca="false">C47-F47</f>
        <v>222.95</v>
      </c>
      <c r="D49" s="0" t="n">
        <f aca="false">D47-E47</f>
        <v>17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arel Barták</cp:lastModifiedBy>
  <dcterms:modified xsi:type="dcterms:W3CDTF">2022-08-10T21:19:41Z</dcterms:modified>
  <cp:revision>0</cp:revision>
  <dc:subject/>
  <dc:title/>
</cp:coreProperties>
</file>